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66-й сессии от 20.12.2019г №160 совета депутатов «О  бюджете Светлополянского сельсовета на 2020 и плановый период 2021-2022 годов»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бюджета Светлополянского сельсовета на 2020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4.14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0.25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0.25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14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170.6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170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19-11-22T05:54:37Z</cp:lastPrinted>
  <dcterms:modified xsi:type="dcterms:W3CDTF">2019-12-22T06:35:35Z</dcterms:modified>
  <cp:revision>0</cp:revision>
  <dc:subject/>
  <dc:title/>
</cp:coreProperties>
</file>