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  <sheet name="безвозмездные поступл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Ожидаемое исполнение бюджета Светлополянского сельсовета за 2012 год</t>
  </si>
  <si>
    <t xml:space="preserve">тыс.рублей</t>
  </si>
  <si>
    <t xml:space="preserve">тыс.руб.</t>
  </si>
  <si>
    <t xml:space="preserve">Наименование муниципального образования</t>
  </si>
  <si>
    <t xml:space="preserve">Общегосударственные вопросы (0100)</t>
  </si>
  <si>
    <t xml:space="preserve">Мобилизационная и вневойсковая подготовка (0200)</t>
  </si>
  <si>
    <t xml:space="preserve">Национальная безопасность и правоохранительная деятельность (0300)</t>
  </si>
  <si>
    <t xml:space="preserve">Национальная экономика (0400)</t>
  </si>
  <si>
    <t xml:space="preserve">ЖКХ (0500)</t>
  </si>
  <si>
    <t xml:space="preserve">Охрана окружающей среды (0600)</t>
  </si>
  <si>
    <t xml:space="preserve">Образование (0700)</t>
  </si>
  <si>
    <t xml:space="preserve">Культура и кинематография (0800)</t>
  </si>
  <si>
    <t xml:space="preserve">Здравоохранение (0900)</t>
  </si>
  <si>
    <t xml:space="preserve">Социальная политика (1000)</t>
  </si>
  <si>
    <t xml:space="preserve">Физическая культура и спорт (1100)</t>
  </si>
  <si>
    <t xml:space="preserve">Средства массовой информации (1200)</t>
  </si>
  <si>
    <t xml:space="preserve">Обслуживание государственного и муниципального долга (1300)</t>
  </si>
  <si>
    <t xml:space="preserve">Межбюджетные трансферты общего характера бюджетам субъектов Российской Федерации и муниципальных образований (1400)</t>
  </si>
  <si>
    <t xml:space="preserve">Всего расходов</t>
  </si>
  <si>
    <t xml:space="preserve">план</t>
  </si>
  <si>
    <t xml:space="preserve">ожидаемое</t>
  </si>
  <si>
    <t xml:space="preserve">% </t>
  </si>
  <si>
    <t xml:space="preserve">_____________ район</t>
  </si>
  <si>
    <t xml:space="preserve">Светлополянский сельсовет</t>
  </si>
  <si>
    <t xml:space="preserve">муниципальный район</t>
  </si>
  <si>
    <t xml:space="preserve">Суммы, подлежащие исключению в рамках консолидированного бюджета муниципального района</t>
  </si>
  <si>
    <t xml:space="preserve">Ожидаемое исполнение доходной части бюджета Светлополянского сельсовета в части безвозмездных поступлений</t>
  </si>
  <si>
    <t xml:space="preserve">за 2012 год</t>
  </si>
  <si>
    <t xml:space="preserve">(тыс. рублей)</t>
  </si>
  <si>
    <t xml:space="preserve">Безвозмездные поступления от других бюджетов бюджетной системы РФ (раздел 2.02)</t>
  </si>
  <si>
    <t xml:space="preserve">Безвозмездные поступления от государственных (муниципальных) организаций (раздел 2.03)</t>
  </si>
  <si>
    <t xml:space="preserve">Прочие безвозмездные поступления (раздел 2.07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        (раздел 2.18)</t>
  </si>
  <si>
    <t xml:space="preserve">ВОЗВРАТ ОСТАТКОВ СУБСИДИЙ, СУБВЕНЦИЙ И ИНЫХ МЕЖБЮДЖЕТНЫХ ТРАНСФЕРТОВ, ИМЕЮЩИХ ЦЕЛЕВОЕ НАЗНАЧЕНИЕ, ПРОШЛЫХ ЛЕТ      (разделл 2.19)</t>
  </si>
  <si>
    <t xml:space="preserve">Безвозмездные поступления, всего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_ ;[RED]\-#,##0.0\ "/>
    <numFmt numFmtId="167" formatCode="#,##0.0"/>
    <numFmt numFmtId="168" formatCode="0.00"/>
    <numFmt numFmtId="169" formatCode="#,##0"/>
  </numFmts>
  <fonts count="28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T6" activeCellId="0" sqref="A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10" min="10" style="0" width="9.85"/>
    <col collapsed="false" customWidth="true" hidden="false" outlineLevel="0" max="20" min="20" style="0" width="10.85"/>
    <col collapsed="false" customWidth="true" hidden="false" outlineLevel="0" max="21" min="21" style="0" width="11.7"/>
    <col collapsed="false" customWidth="true" hidden="false" outlineLevel="0" max="44" min="44" style="0" width="11.7"/>
    <col collapsed="false" customWidth="true" hidden="false" outlineLevel="0" max="45" min="45" style="0" width="12.14"/>
  </cols>
  <sheetData>
    <row r="1" s="1" customFormat="true" ht="15" hidden="false" customHeight="false" outlineLevel="0" collapsed="false">
      <c r="B1" s="2" t="s">
        <v>0</v>
      </c>
    </row>
    <row r="2" s="1" customFormat="true" ht="15" hidden="false" customHeight="false" outlineLevel="0" collapsed="false">
      <c r="A2" s="3"/>
      <c r="B2" s="3"/>
      <c r="C2" s="3"/>
      <c r="D2" s="4"/>
      <c r="E2" s="3"/>
      <c r="F2" s="3"/>
      <c r="G2" s="4"/>
      <c r="H2" s="3"/>
      <c r="I2" s="3"/>
      <c r="J2" s="4"/>
      <c r="K2" s="3"/>
      <c r="L2" s="3"/>
      <c r="M2" s="4" t="s">
        <v>1</v>
      </c>
      <c r="N2" s="3"/>
      <c r="O2" s="3"/>
      <c r="P2" s="4"/>
      <c r="Q2" s="3"/>
      <c r="R2" s="3"/>
      <c r="S2" s="3"/>
      <c r="T2" s="3"/>
      <c r="U2" s="3"/>
      <c r="V2" s="4"/>
      <c r="W2" s="3"/>
      <c r="X2" s="3"/>
      <c r="Y2" s="4" t="s">
        <v>1</v>
      </c>
      <c r="Z2" s="3"/>
      <c r="AA2" s="3"/>
      <c r="AB2" s="4"/>
      <c r="AC2" s="3"/>
      <c r="AD2" s="3"/>
      <c r="AE2" s="4"/>
      <c r="AF2" s="3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3"/>
      <c r="AS2" s="3"/>
      <c r="AT2" s="4" t="s">
        <v>2</v>
      </c>
    </row>
    <row r="3" s="1" customFormat="true" ht="91.5" hidden="false" customHeight="true" outlineLevel="0" collapsed="false">
      <c r="A3" s="5" t="s">
        <v>3</v>
      </c>
      <c r="B3" s="6" t="s">
        <v>4</v>
      </c>
      <c r="C3" s="6"/>
      <c r="D3" s="6"/>
      <c r="E3" s="6" t="s">
        <v>5</v>
      </c>
      <c r="F3" s="6"/>
      <c r="G3" s="6"/>
      <c r="H3" s="6" t="s">
        <v>6</v>
      </c>
      <c r="I3" s="6"/>
      <c r="J3" s="6"/>
      <c r="K3" s="6" t="s">
        <v>7</v>
      </c>
      <c r="L3" s="6"/>
      <c r="M3" s="6"/>
      <c r="N3" s="6" t="s">
        <v>8</v>
      </c>
      <c r="O3" s="6"/>
      <c r="P3" s="6"/>
      <c r="Q3" s="6" t="s">
        <v>9</v>
      </c>
      <c r="R3" s="6"/>
      <c r="S3" s="6"/>
      <c r="T3" s="6" t="s">
        <v>10</v>
      </c>
      <c r="U3" s="6"/>
      <c r="V3" s="6"/>
      <c r="W3" s="6" t="s">
        <v>11</v>
      </c>
      <c r="X3" s="6"/>
      <c r="Y3" s="6"/>
      <c r="Z3" s="6" t="s">
        <v>12</v>
      </c>
      <c r="AA3" s="6"/>
      <c r="AB3" s="6"/>
      <c r="AC3" s="6" t="s">
        <v>13</v>
      </c>
      <c r="AD3" s="6"/>
      <c r="AE3" s="6"/>
      <c r="AF3" s="6" t="s">
        <v>14</v>
      </c>
      <c r="AG3" s="6"/>
      <c r="AH3" s="6"/>
      <c r="AI3" s="6" t="s">
        <v>15</v>
      </c>
      <c r="AJ3" s="6"/>
      <c r="AK3" s="6"/>
      <c r="AL3" s="6" t="s">
        <v>16</v>
      </c>
      <c r="AM3" s="6"/>
      <c r="AN3" s="6"/>
      <c r="AO3" s="6" t="s">
        <v>17</v>
      </c>
      <c r="AP3" s="6"/>
      <c r="AQ3" s="6"/>
      <c r="AR3" s="6" t="s">
        <v>18</v>
      </c>
      <c r="AS3" s="6"/>
      <c r="AT3" s="6"/>
    </row>
    <row r="4" s="1" customFormat="true" ht="46.5" hidden="false" customHeight="true" outlineLevel="0" collapsed="false">
      <c r="A4" s="5"/>
      <c r="B4" s="6" t="s">
        <v>19</v>
      </c>
      <c r="C4" s="6" t="s">
        <v>20</v>
      </c>
      <c r="D4" s="5" t="s">
        <v>21</v>
      </c>
      <c r="E4" s="6" t="s">
        <v>19</v>
      </c>
      <c r="F4" s="6" t="s">
        <v>20</v>
      </c>
      <c r="G4" s="5" t="s">
        <v>21</v>
      </c>
      <c r="H4" s="6" t="s">
        <v>19</v>
      </c>
      <c r="I4" s="6" t="s">
        <v>20</v>
      </c>
      <c r="J4" s="5" t="s">
        <v>21</v>
      </c>
      <c r="K4" s="6" t="s">
        <v>19</v>
      </c>
      <c r="L4" s="6" t="s">
        <v>20</v>
      </c>
      <c r="M4" s="5" t="s">
        <v>21</v>
      </c>
      <c r="N4" s="6" t="s">
        <v>19</v>
      </c>
      <c r="O4" s="6" t="s">
        <v>20</v>
      </c>
      <c r="P4" s="5" t="s">
        <v>21</v>
      </c>
      <c r="Q4" s="6" t="s">
        <v>19</v>
      </c>
      <c r="R4" s="6" t="s">
        <v>20</v>
      </c>
      <c r="S4" s="5" t="s">
        <v>21</v>
      </c>
      <c r="T4" s="6" t="s">
        <v>19</v>
      </c>
      <c r="U4" s="6" t="s">
        <v>20</v>
      </c>
      <c r="V4" s="5" t="s">
        <v>21</v>
      </c>
      <c r="W4" s="6" t="s">
        <v>19</v>
      </c>
      <c r="X4" s="6" t="s">
        <v>20</v>
      </c>
      <c r="Y4" s="5" t="s">
        <v>21</v>
      </c>
      <c r="Z4" s="6" t="s">
        <v>19</v>
      </c>
      <c r="AA4" s="6" t="s">
        <v>20</v>
      </c>
      <c r="AB4" s="5" t="s">
        <v>21</v>
      </c>
      <c r="AC4" s="6" t="s">
        <v>19</v>
      </c>
      <c r="AD4" s="6" t="s">
        <v>20</v>
      </c>
      <c r="AE4" s="5" t="s">
        <v>21</v>
      </c>
      <c r="AF4" s="6" t="s">
        <v>19</v>
      </c>
      <c r="AG4" s="6" t="s">
        <v>20</v>
      </c>
      <c r="AH4" s="5" t="s">
        <v>21</v>
      </c>
      <c r="AI4" s="6" t="s">
        <v>19</v>
      </c>
      <c r="AJ4" s="6" t="s">
        <v>20</v>
      </c>
      <c r="AK4" s="5" t="s">
        <v>21</v>
      </c>
      <c r="AL4" s="6" t="s">
        <v>19</v>
      </c>
      <c r="AM4" s="6" t="s">
        <v>20</v>
      </c>
      <c r="AN4" s="5" t="s">
        <v>21</v>
      </c>
      <c r="AO4" s="6" t="s">
        <v>19</v>
      </c>
      <c r="AP4" s="6" t="s">
        <v>20</v>
      </c>
      <c r="AQ4" s="5" t="s">
        <v>21</v>
      </c>
      <c r="AR4" s="6" t="s">
        <v>19</v>
      </c>
      <c r="AS4" s="6" t="s">
        <v>20</v>
      </c>
      <c r="AT4" s="5" t="s">
        <v>21</v>
      </c>
    </row>
    <row r="5" s="10" customFormat="true" ht="14.25" hidden="false" customHeight="false" outlineLevel="0" collapsed="false">
      <c r="A5" s="7" t="s">
        <v>22</v>
      </c>
      <c r="B5" s="8" t="n">
        <f aca="false">SUM(B6:B8)</f>
        <v>2616.3</v>
      </c>
      <c r="C5" s="8" t="n">
        <f aca="false">SUM(C6:C8)</f>
        <v>2616.3</v>
      </c>
      <c r="D5" s="9" t="n">
        <f aca="false">IF(B5&lt;&gt;0,IF(C5/B5*100&gt;0,C5/B5*100,"-"),"-")</f>
        <v>100</v>
      </c>
      <c r="E5" s="8" t="n">
        <f aca="false">SUM(E6:E8)</f>
        <v>69.1</v>
      </c>
      <c r="F5" s="8" t="n">
        <f aca="false">SUM(F6:F8)</f>
        <v>69.1</v>
      </c>
      <c r="G5" s="9" t="n">
        <f aca="false">IF(E5&lt;&gt;0,IF(F5/E5*100&gt;0,F5/E5*100,"-"),"-")</f>
        <v>100</v>
      </c>
      <c r="H5" s="8" t="n">
        <f aca="false">SUM(H6:H8)</f>
        <v>20</v>
      </c>
      <c r="I5" s="8" t="n">
        <f aca="false">SUM(I6:I8)</f>
        <v>20</v>
      </c>
      <c r="J5" s="9" t="n">
        <f aca="false">IF(H5&lt;&gt;0,IF(I5/H5*100&gt;0,I5/H5*100,"-"),"-")</f>
        <v>100</v>
      </c>
      <c r="K5" s="8" t="n">
        <f aca="false">SUM(K6:K8)</f>
        <v>18.6</v>
      </c>
      <c r="L5" s="8" t="n">
        <f aca="false">SUM(L6:L8)</f>
        <v>18.6</v>
      </c>
      <c r="M5" s="9" t="n">
        <f aca="false">IF(K5&lt;&gt;0,IF(L5/K5*100&gt;0,L5/K5*100,"-"),"-")</f>
        <v>100</v>
      </c>
      <c r="N5" s="8" t="n">
        <f aca="false">SUM(N6:N8)</f>
        <v>1477.9</v>
      </c>
      <c r="O5" s="8" t="n">
        <f aca="false">SUM(O6:O8)</f>
        <v>1477.9</v>
      </c>
      <c r="P5" s="9" t="n">
        <f aca="false">IF(N5&lt;&gt;0,IF(O5/N5*100&gt;0,O5/N5*100,"-"),"-")</f>
        <v>100</v>
      </c>
      <c r="Q5" s="8" t="n">
        <f aca="false">SUM(Q6:Q8)</f>
        <v>0</v>
      </c>
      <c r="R5" s="8" t="n">
        <f aca="false">SUM(R6:R8)</f>
        <v>0</v>
      </c>
      <c r="S5" s="9" t="str">
        <f aca="false">IF(Q5&lt;&gt;0,IF(R5/Q5*100&gt;0,R5/Q5*100,"-"),"-")</f>
        <v>-</v>
      </c>
      <c r="T5" s="8" t="n">
        <f aca="false">SUM(T6:T8)</f>
        <v>20</v>
      </c>
      <c r="U5" s="8" t="n">
        <f aca="false">SUM(U6:U8)</f>
        <v>20</v>
      </c>
      <c r="V5" s="9" t="n">
        <f aca="false">IF(T5&lt;&gt;0,IF(U5/T5*100&gt;0,U5/T5*100,"-"),"-")</f>
        <v>100</v>
      </c>
      <c r="W5" s="8" t="n">
        <f aca="false">SUM(W6:W8)</f>
        <v>2484.2</v>
      </c>
      <c r="X5" s="8" t="n">
        <f aca="false">SUM(X6:X8)</f>
        <v>2484.2</v>
      </c>
      <c r="Y5" s="9" t="n">
        <f aca="false">IF(W5&lt;&gt;0,IF(X5/W5*100&gt;0,X5/W5*100,"-"),"-")</f>
        <v>100</v>
      </c>
      <c r="Z5" s="8" t="n">
        <f aca="false">SUM(Z6:Z8)</f>
        <v>0</v>
      </c>
      <c r="AA5" s="8" t="n">
        <f aca="false">SUM(AA6:AA8)</f>
        <v>0</v>
      </c>
      <c r="AB5" s="9" t="str">
        <f aca="false">IF(Z5&lt;&gt;0,IF(AA5/Z5*100&gt;0,AA5/Z5*100,"-"),"-")</f>
        <v>-</v>
      </c>
      <c r="AC5" s="8" t="n">
        <f aca="false">SUM(AC6:AC8)</f>
        <v>0</v>
      </c>
      <c r="AD5" s="8" t="n">
        <f aca="false">SUM(AD6:AD8)</f>
        <v>0</v>
      </c>
      <c r="AE5" s="9" t="str">
        <f aca="false">IF(AC5&lt;&gt;0,IF(AD5/AC5*100&gt;0,AD5/AC5*100,"-"),"-")</f>
        <v>-</v>
      </c>
      <c r="AF5" s="8" t="n">
        <f aca="false">SUM(AF6:AF8)</f>
        <v>0</v>
      </c>
      <c r="AG5" s="8" t="n">
        <f aca="false">SUM(AG6:AG8)</f>
        <v>0</v>
      </c>
      <c r="AH5" s="9" t="str">
        <f aca="false">IF(AF5&lt;&gt;0,IF(AG5/AF5*100&gt;0,AG5/AF5*100,"-"),"-")</f>
        <v>-</v>
      </c>
      <c r="AI5" s="8" t="n">
        <f aca="false">SUM(AI6:AI8)</f>
        <v>0</v>
      </c>
      <c r="AJ5" s="8" t="n">
        <f aca="false">SUM(AJ6:AJ8)</f>
        <v>0</v>
      </c>
      <c r="AK5" s="9" t="str">
        <f aca="false">IF(AI5&lt;&gt;0,IF(AJ5/AI5*100&gt;0,AJ5/AI5*100,"-"),"-")</f>
        <v>-</v>
      </c>
      <c r="AL5" s="8" t="n">
        <f aca="false">SUM(AL6:AL8)</f>
        <v>0</v>
      </c>
      <c r="AM5" s="8" t="n">
        <f aca="false">SUM(AM6:AM8)</f>
        <v>0</v>
      </c>
      <c r="AN5" s="9" t="str">
        <f aca="false">IF(AL5&lt;&gt;0,IF(AM5/AL5*100&gt;0,AM5/AL5*100,"-"),"-")</f>
        <v>-</v>
      </c>
      <c r="AO5" s="8" t="n">
        <f aca="false">SUM(AO6:AO8)</f>
        <v>0</v>
      </c>
      <c r="AP5" s="8" t="n">
        <f aca="false">SUM(AP6:AP8)</f>
        <v>0</v>
      </c>
      <c r="AQ5" s="9" t="str">
        <f aca="false">IF(AO5&lt;&gt;0,IF(AP5/AO5*100&gt;0,AP5/AO5*100,"-"),"-")</f>
        <v>-</v>
      </c>
      <c r="AR5" s="8" t="n">
        <f aca="false">SUM(AR6:AR8)</f>
        <v>6706.1</v>
      </c>
      <c r="AS5" s="8" t="n">
        <f aca="false">SUM(AS6:AS8)</f>
        <v>6706.1</v>
      </c>
      <c r="AT5" s="9" t="n">
        <f aca="false">IF(AR5&lt;&gt;0,IF(AS5/AR5*100&gt;0,AS5/AR5*100,"-"),"-")</f>
        <v>100</v>
      </c>
    </row>
    <row r="6" s="13" customFormat="true" ht="12.75" hidden="false" customHeight="false" outlineLevel="0" collapsed="false">
      <c r="A6" s="11" t="s">
        <v>23</v>
      </c>
      <c r="B6" s="11" t="n">
        <v>2616.3</v>
      </c>
      <c r="C6" s="11" t="n">
        <v>2616.3</v>
      </c>
      <c r="D6" s="12" t="n">
        <f aca="false">IF(B6&lt;&gt;0,IF(C6/B6*100&gt;0,C6/B6*100,"-"),"-")</f>
        <v>100</v>
      </c>
      <c r="E6" s="11" t="n">
        <v>69.1</v>
      </c>
      <c r="F6" s="11" t="n">
        <v>69.1</v>
      </c>
      <c r="G6" s="12" t="n">
        <f aca="false">IF(E6&lt;&gt;0,IF(F6/E6*100&gt;0,F6/E6*100,"-"),"-")</f>
        <v>100</v>
      </c>
      <c r="H6" s="11" t="n">
        <v>20</v>
      </c>
      <c r="I6" s="11" t="n">
        <v>20</v>
      </c>
      <c r="J6" s="12" t="n">
        <f aca="false">IF(H6&lt;&gt;0,IF(I6/H6*100&gt;0,I6/H6*100,"-"),"-")</f>
        <v>100</v>
      </c>
      <c r="K6" s="11" t="n">
        <v>18.6</v>
      </c>
      <c r="L6" s="11" t="n">
        <v>18.6</v>
      </c>
      <c r="M6" s="12" t="n">
        <f aca="false">IF(K6&lt;&gt;0,IF(L6/K6*100&gt;0,L6/K6*100,"-"),"-")</f>
        <v>100</v>
      </c>
      <c r="N6" s="11" t="n">
        <v>1477.9</v>
      </c>
      <c r="O6" s="11" t="n">
        <v>1477.9</v>
      </c>
      <c r="P6" s="12" t="n">
        <f aca="false">IF(N6&lt;&gt;0,IF(O6/N6*100&gt;0,O6/N6*100,"-"),"-")</f>
        <v>100</v>
      </c>
      <c r="Q6" s="11"/>
      <c r="R6" s="11"/>
      <c r="S6" s="12" t="str">
        <f aca="false">IF(Q6&lt;&gt;0,IF(R6/Q6*100&gt;0,R6/Q6*100,"-"),"-")</f>
        <v>-</v>
      </c>
      <c r="T6" s="11" t="n">
        <v>20</v>
      </c>
      <c r="U6" s="11" t="n">
        <v>20</v>
      </c>
      <c r="V6" s="12" t="n">
        <f aca="false">IF(T6&lt;&gt;0,IF(U6/T6*100&gt;0,U6/T6*100,"-"),"-")</f>
        <v>100</v>
      </c>
      <c r="W6" s="11" t="n">
        <v>2484.2</v>
      </c>
      <c r="X6" s="11" t="n">
        <v>2484.2</v>
      </c>
      <c r="Y6" s="12" t="n">
        <f aca="false">IF(W6&lt;&gt;0,IF(X6/W6*100&gt;0,X6/W6*100,"-"),"-")</f>
        <v>100</v>
      </c>
      <c r="Z6" s="11"/>
      <c r="AA6" s="11"/>
      <c r="AB6" s="12" t="str">
        <f aca="false">IF(Z6&lt;&gt;0,IF(AA6/Z6*100&gt;0,AA6/Z6*100,"-"),"-")</f>
        <v>-</v>
      </c>
      <c r="AC6" s="11"/>
      <c r="AD6" s="11"/>
      <c r="AE6" s="12" t="str">
        <f aca="false">IF(AC6&lt;&gt;0,IF(AD6/AC6*100&gt;0,AD6/AC6*100,"-"),"-")</f>
        <v>-</v>
      </c>
      <c r="AF6" s="11"/>
      <c r="AG6" s="11"/>
      <c r="AH6" s="12" t="str">
        <f aca="false">IF(AF6&lt;&gt;0,IF(AG6/AF6*100&gt;0,AG6/AF6*100,"-"),"-")</f>
        <v>-</v>
      </c>
      <c r="AI6" s="11"/>
      <c r="AJ6" s="11"/>
      <c r="AK6" s="12" t="str">
        <f aca="false">IF(AI6&lt;&gt;0,IF(AJ6/AI6*100&gt;0,AJ6/AI6*100,"-"),"-")</f>
        <v>-</v>
      </c>
      <c r="AL6" s="11"/>
      <c r="AM6" s="11"/>
      <c r="AN6" s="12" t="str">
        <f aca="false">IF(AL6&lt;&gt;0,IF(AM6/AL6*100&gt;0,AM6/AL6*100,"-"),"-")</f>
        <v>-</v>
      </c>
      <c r="AO6" s="11"/>
      <c r="AP6" s="11"/>
      <c r="AQ6" s="12" t="str">
        <f aca="false">IF(AO6&lt;&gt;0,IF(AP6/AO6*100&gt;0,AP6/AO6*100,"-"),"-")</f>
        <v>-</v>
      </c>
      <c r="AR6" s="11" t="n">
        <f aca="false">+AF6+AC6+Z6+W6+T6+Q6+N6+K6+H6+E6+B6+AI6+AL6+AO6</f>
        <v>6706.1</v>
      </c>
      <c r="AS6" s="11" t="n">
        <f aca="false">+AG6+AD6+AA6+X6+U6+R6+O6+L6+I6+F6+C6+AJ6+AM6+AP6</f>
        <v>6706.1</v>
      </c>
      <c r="AT6" s="12" t="n">
        <f aca="false">IF(AR6&lt;&gt;0,IF(AS6/AR6*100&gt;0,AS6/AR6*100,"-"),"-")</f>
        <v>100</v>
      </c>
    </row>
    <row r="7" s="13" customFormat="true" ht="12.75" hidden="false" customHeight="false" outlineLevel="0" collapsed="false">
      <c r="A7" s="11" t="s">
        <v>24</v>
      </c>
      <c r="B7" s="11"/>
      <c r="C7" s="11"/>
      <c r="D7" s="12" t="str">
        <f aca="false">IF(B7&lt;&gt;0,IF(C7/B7*100&gt;0,C7/B7*100,"-"),"-")</f>
        <v>-</v>
      </c>
      <c r="E7" s="11"/>
      <c r="F7" s="11"/>
      <c r="G7" s="12" t="str">
        <f aca="false">IF(E7&lt;&gt;0,IF(F7/E7*100&gt;0,F7/E7*100,"-"),"-")</f>
        <v>-</v>
      </c>
      <c r="H7" s="11"/>
      <c r="I7" s="11"/>
      <c r="J7" s="12" t="str">
        <f aca="false">IF(H7&lt;&gt;0,IF(I7/H7*100&gt;0,I7/H7*100,"-"),"-")</f>
        <v>-</v>
      </c>
      <c r="K7" s="11"/>
      <c r="L7" s="11"/>
      <c r="M7" s="12" t="str">
        <f aca="false">IF(K7&lt;&gt;0,IF(L7/K7*100&gt;0,L7/K7*100,"-"),"-")</f>
        <v>-</v>
      </c>
      <c r="N7" s="11"/>
      <c r="O7" s="11"/>
      <c r="P7" s="12" t="str">
        <f aca="false">IF(N7&lt;&gt;0,IF(O7/N7*100&gt;0,O7/N7*100,"-"),"-")</f>
        <v>-</v>
      </c>
      <c r="Q7" s="11"/>
      <c r="R7" s="11"/>
      <c r="S7" s="12" t="str">
        <f aca="false">IF(Q7&lt;&gt;0,IF(R7/Q7*100&gt;0,R7/Q7*100,"-"),"-")</f>
        <v>-</v>
      </c>
      <c r="T7" s="11"/>
      <c r="U7" s="11"/>
      <c r="V7" s="12" t="str">
        <f aca="false">IF(T7&lt;&gt;0,IF(U7/T7*100&gt;0,U7/T7*100,"-"),"-")</f>
        <v>-</v>
      </c>
      <c r="W7" s="11"/>
      <c r="X7" s="11"/>
      <c r="Y7" s="12" t="str">
        <f aca="false">IF(W7&lt;&gt;0,IF(X7/W7*100&gt;0,X7/W7*100,"-"),"-")</f>
        <v>-</v>
      </c>
      <c r="Z7" s="11"/>
      <c r="AA7" s="11"/>
      <c r="AB7" s="12" t="str">
        <f aca="false">IF(Z7&lt;&gt;0,IF(AA7/Z7*100&gt;0,AA7/Z7*100,"-"),"-")</f>
        <v>-</v>
      </c>
      <c r="AC7" s="11"/>
      <c r="AD7" s="11"/>
      <c r="AE7" s="12" t="str">
        <f aca="false">IF(AC7&lt;&gt;0,IF(AD7/AC7*100&gt;0,AD7/AC7*100,"-"),"-")</f>
        <v>-</v>
      </c>
      <c r="AF7" s="11"/>
      <c r="AG7" s="11"/>
      <c r="AH7" s="12" t="str">
        <f aca="false">IF(AF7&lt;&gt;0,IF(AG7/AF7*100&gt;0,AG7/AF7*100,"-"),"-")</f>
        <v>-</v>
      </c>
      <c r="AI7" s="11"/>
      <c r="AJ7" s="11"/>
      <c r="AK7" s="12" t="str">
        <f aca="false">IF(AI7&lt;&gt;0,IF(AJ7/AI7*100&gt;0,AJ7/AI7*100,"-"),"-")</f>
        <v>-</v>
      </c>
      <c r="AL7" s="11"/>
      <c r="AM7" s="11"/>
      <c r="AN7" s="12" t="str">
        <f aca="false">IF(AL7&lt;&gt;0,IF(AM7/AL7*100&gt;0,AM7/AL7*100,"-"),"-")</f>
        <v>-</v>
      </c>
      <c r="AO7" s="11"/>
      <c r="AP7" s="11"/>
      <c r="AQ7" s="12" t="str">
        <f aca="false">IF(AO7&lt;&gt;0,IF(AP7/AO7*100&gt;0,AP7/AO7*100,"-"),"-")</f>
        <v>-</v>
      </c>
      <c r="AR7" s="11" t="n">
        <f aca="false">+AF7+AC7+Z7+W7+T7+Q7+N7+K7+H7+E7+B7+AI7+AL7+AO7</f>
        <v>0</v>
      </c>
      <c r="AS7" s="11" t="n">
        <f aca="false">+AG7+AD7+AA7+X7+U7+R7+O7+L7+I7+F7+C7+AJ7+AM7+AP7</f>
        <v>0</v>
      </c>
      <c r="AT7" s="12" t="str">
        <f aca="false">IF(AR7&lt;&gt;0,IF(AS7/AR7*100&gt;0,AS7/AR7*100,"-"),"-")</f>
        <v>-</v>
      </c>
    </row>
    <row r="8" customFormat="false" ht="63.75" hidden="false" customHeight="false" outlineLevel="0" collapsed="false">
      <c r="A8" s="14" t="s">
        <v>25</v>
      </c>
      <c r="B8" s="15"/>
      <c r="C8" s="15"/>
      <c r="D8" s="12" t="str">
        <f aca="false">IF(B8&lt;&gt;0,IF(C8/B8*100&gt;0,C8/B8*100,"-"),"-")</f>
        <v>-</v>
      </c>
      <c r="E8" s="15"/>
      <c r="F8" s="15"/>
      <c r="G8" s="12" t="str">
        <f aca="false">IF(E8&lt;&gt;0,IF(F8/E8*100&gt;0,F8/E8*100,"-"),"-")</f>
        <v>-</v>
      </c>
      <c r="H8" s="15"/>
      <c r="I8" s="15"/>
      <c r="J8" s="12" t="str">
        <f aca="false">IF(H8&lt;&gt;0,IF(I8/H8*100&gt;0,I8/H8*100,"-"),"-")</f>
        <v>-</v>
      </c>
      <c r="K8" s="15"/>
      <c r="L8" s="15"/>
      <c r="M8" s="12" t="str">
        <f aca="false">IF(K8&lt;&gt;0,IF(L8/K8*100&gt;0,L8/K8*100,"-"),"-")</f>
        <v>-</v>
      </c>
      <c r="N8" s="15"/>
      <c r="O8" s="15"/>
      <c r="P8" s="12" t="str">
        <f aca="false">IF(N8&lt;&gt;0,IF(O8/N8*100&gt;0,O8/N8*100,"-"),"-")</f>
        <v>-</v>
      </c>
      <c r="Q8" s="15"/>
      <c r="R8" s="15"/>
      <c r="S8" s="12" t="str">
        <f aca="false">IF(Q8&lt;&gt;0,IF(R8/Q8*100&gt;0,R8/Q8*100,"-"),"-")</f>
        <v>-</v>
      </c>
      <c r="T8" s="15"/>
      <c r="U8" s="15"/>
      <c r="V8" s="12" t="str">
        <f aca="false">IF(T8&lt;&gt;0,IF(U8/T8*100&gt;0,U8/T8*100,"-"),"-")</f>
        <v>-</v>
      </c>
      <c r="W8" s="15"/>
      <c r="X8" s="15"/>
      <c r="Y8" s="12" t="str">
        <f aca="false">IF(W8&lt;&gt;0,IF(X8/W8*100&gt;0,X8/W8*100,"-"),"-")</f>
        <v>-</v>
      </c>
      <c r="Z8" s="15"/>
      <c r="AA8" s="15"/>
      <c r="AB8" s="12" t="str">
        <f aca="false">IF(Z8&lt;&gt;0,IF(AA8/Z8*100&gt;0,AA8/Z8*100,"-"),"-")</f>
        <v>-</v>
      </c>
      <c r="AC8" s="15"/>
      <c r="AD8" s="15"/>
      <c r="AE8" s="12" t="str">
        <f aca="false">IF(AC8&lt;&gt;0,IF(AD8/AC8*100&gt;0,AD8/AC8*100,"-"),"-")</f>
        <v>-</v>
      </c>
      <c r="AF8" s="15"/>
      <c r="AG8" s="15"/>
      <c r="AH8" s="12" t="str">
        <f aca="false">IF(AF8&lt;&gt;0,IF(AG8/AF8*100&gt;0,AG8/AF8*100,"-"),"-")</f>
        <v>-</v>
      </c>
      <c r="AI8" s="15"/>
      <c r="AJ8" s="15"/>
      <c r="AK8" s="12" t="str">
        <f aca="false">IF(AI8&lt;&gt;0,IF(AJ8/AI8*100&gt;0,AJ8/AI8*100,"-"),"-")</f>
        <v>-</v>
      </c>
      <c r="AL8" s="15"/>
      <c r="AM8" s="15"/>
      <c r="AN8" s="12" t="str">
        <f aca="false">IF(AL8&lt;&gt;0,IF(AM8/AL8*100&gt;0,AM8/AL8*100,"-"),"-")</f>
        <v>-</v>
      </c>
      <c r="AO8" s="15"/>
      <c r="AP8" s="15"/>
      <c r="AQ8" s="12" t="str">
        <f aca="false">IF(AO8&lt;&gt;0,IF(AP8/AO8*100&gt;0,AP8/AO8*100,"-"),"-")</f>
        <v>-</v>
      </c>
      <c r="AR8" s="11" t="n">
        <f aca="false">+AF8+AC8+Z8+W8+T8+Q8+N8+K8+H8+E8+B8+AI8+AL8+AO8</f>
        <v>0</v>
      </c>
      <c r="AS8" s="11" t="n">
        <f aca="false">+AG8+AD8+AA8+X8+U8+R8+O8+L8+I8+F8+C8+AJ8+AM8+AP8</f>
        <v>0</v>
      </c>
      <c r="AT8" s="12" t="str">
        <f aca="false">IF(AR8&lt;&gt;0,IF(AS8/AR8*100&gt;0,AS8/AR8*100,"-"),"-")</f>
        <v>-</v>
      </c>
    </row>
  </sheetData>
  <mergeCells count="16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R3:AT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0.99"/>
    <col collapsed="false" customWidth="true" hidden="false" outlineLevel="0" max="3" min="3" style="0" width="12.14"/>
    <col collapsed="false" customWidth="true" hidden="false" outlineLevel="0" max="11" min="11" style="0" width="11.13"/>
    <col collapsed="false" customWidth="true" hidden="false" outlineLevel="0" max="12" min="12" style="0" width="12.99"/>
    <col collapsed="false" customWidth="true" hidden="false" outlineLevel="0" max="13" min="13" style="0" width="13.41"/>
    <col collapsed="false" customWidth="true" hidden="false" outlineLevel="0" max="14" min="14" style="0" width="14.28"/>
    <col collapsed="false" customWidth="true" hidden="false" outlineLevel="0" max="15" min="15" style="0" width="10.99"/>
  </cols>
  <sheetData>
    <row r="1" customFormat="false" ht="18" hidden="false" customHeight="false" outlineLevel="0" collapsed="false">
      <c r="A1" s="16" t="s">
        <v>26</v>
      </c>
    </row>
    <row r="2" customFormat="false" ht="18" hidden="false" customHeight="false" outlineLevel="0" collapsed="false">
      <c r="A2" s="16"/>
      <c r="C2" s="16" t="s">
        <v>27</v>
      </c>
    </row>
    <row r="3" customFormat="false" ht="12.75" hidden="false" customHeight="false" outlineLevel="0" collapsed="false">
      <c r="R3" s="0" t="s">
        <v>28</v>
      </c>
    </row>
    <row r="4" s="20" customFormat="true" ht="94.5" hidden="false" customHeight="true" outlineLevel="0" collapsed="false">
      <c r="A4" s="17" t="s">
        <v>3</v>
      </c>
      <c r="B4" s="18" t="s">
        <v>29</v>
      </c>
      <c r="C4" s="18"/>
      <c r="D4" s="18"/>
      <c r="E4" s="18" t="s">
        <v>30</v>
      </c>
      <c r="F4" s="18"/>
      <c r="G4" s="18"/>
      <c r="H4" s="18" t="s">
        <v>31</v>
      </c>
      <c r="I4" s="18"/>
      <c r="J4" s="18"/>
      <c r="K4" s="19" t="s">
        <v>32</v>
      </c>
      <c r="L4" s="19"/>
      <c r="M4" s="19"/>
      <c r="N4" s="19" t="s">
        <v>33</v>
      </c>
      <c r="O4" s="19"/>
      <c r="P4" s="19"/>
      <c r="Q4" s="18" t="s">
        <v>34</v>
      </c>
      <c r="R4" s="18"/>
      <c r="S4" s="18"/>
    </row>
    <row r="5" s="22" customFormat="true" ht="39.75" hidden="false" customHeight="true" outlineLevel="0" collapsed="false">
      <c r="A5" s="17"/>
      <c r="B5" s="6" t="s">
        <v>19</v>
      </c>
      <c r="C5" s="6" t="s">
        <v>20</v>
      </c>
      <c r="D5" s="21" t="s">
        <v>35</v>
      </c>
      <c r="E5" s="6" t="s">
        <v>19</v>
      </c>
      <c r="F5" s="6" t="s">
        <v>20</v>
      </c>
      <c r="G5" s="21" t="s">
        <v>35</v>
      </c>
      <c r="H5" s="6" t="s">
        <v>19</v>
      </c>
      <c r="I5" s="6" t="s">
        <v>20</v>
      </c>
      <c r="J5" s="21" t="s">
        <v>35</v>
      </c>
      <c r="K5" s="6" t="s">
        <v>19</v>
      </c>
      <c r="L5" s="6" t="s">
        <v>20</v>
      </c>
      <c r="M5" s="21" t="s">
        <v>35</v>
      </c>
      <c r="N5" s="6" t="s">
        <v>19</v>
      </c>
      <c r="O5" s="6" t="s">
        <v>20</v>
      </c>
      <c r="P5" s="21" t="s">
        <v>35</v>
      </c>
      <c r="Q5" s="6" t="s">
        <v>19</v>
      </c>
      <c r="R5" s="6" t="s">
        <v>20</v>
      </c>
      <c r="S5" s="21" t="s">
        <v>35</v>
      </c>
    </row>
    <row r="6" s="10" customFormat="true" ht="14.25" hidden="false" customHeight="false" outlineLevel="0" collapsed="false">
      <c r="A6" s="7" t="s">
        <v>22</v>
      </c>
      <c r="B6" s="8" t="n">
        <f aca="false">SUM(B7:B9)</f>
        <v>5288.8</v>
      </c>
      <c r="C6" s="8" t="n">
        <f aca="false">SUM(C7:C9)</f>
        <v>5288.8</v>
      </c>
      <c r="D6" s="9" t="n">
        <f aca="false">IF(B6&lt;&gt;0,IF(C6/B6*100&gt;0,C6/B6*100,"-"),"-")</f>
        <v>100</v>
      </c>
      <c r="E6" s="8" t="n">
        <f aca="false">SUM(E7:E9)</f>
        <v>0</v>
      </c>
      <c r="F6" s="8" t="n">
        <f aca="false">SUM(F7:F9)</f>
        <v>0</v>
      </c>
      <c r="G6" s="9" t="str">
        <f aca="false">IF(E6&lt;&gt;0,IF(F6/E6*100&gt;0,F6/E6*100,"-"),"-")</f>
        <v>-</v>
      </c>
      <c r="H6" s="8" t="n">
        <f aca="false">SUM(H7:H9)</f>
        <v>0</v>
      </c>
      <c r="I6" s="8" t="n">
        <f aca="false">SUM(I7:I9)</f>
        <v>0</v>
      </c>
      <c r="J6" s="9" t="str">
        <f aca="false">IF(H6&lt;&gt;0,IF(I6/H6*100&gt;0,I6/H6*100,"-"),"-")</f>
        <v>-</v>
      </c>
      <c r="K6" s="8" t="n">
        <f aca="false">SUM(K7:K9)</f>
        <v>0</v>
      </c>
      <c r="L6" s="8" t="n">
        <f aca="false">SUM(L7:L9)</f>
        <v>0</v>
      </c>
      <c r="M6" s="9" t="str">
        <f aca="false">IF(K6&lt;&gt;0,IF(L6/K6*100&gt;0,L6/K6*100,"-"),"-")</f>
        <v>-</v>
      </c>
      <c r="N6" s="8" t="n">
        <f aca="false">SUM(N7:N9)</f>
        <v>0</v>
      </c>
      <c r="O6" s="8" t="n">
        <f aca="false">SUM(O7:O9)</f>
        <v>0</v>
      </c>
      <c r="P6" s="9" t="str">
        <f aca="false">IF(N6&lt;&gt;0,IF(O6/N6*100&gt;0,O6/N6*100,"-"),"-")</f>
        <v>-</v>
      </c>
      <c r="Q6" s="8" t="n">
        <f aca="false">SUM(Q7:Q9)</f>
        <v>5288.8</v>
      </c>
      <c r="R6" s="8" t="n">
        <f aca="false">SUM(R7:R9)</f>
        <v>5288.8</v>
      </c>
      <c r="S6" s="9" t="n">
        <f aca="false">IF(Q6&lt;&gt;0,IF(R6/Q6*100&gt;0,R6/Q6*100,"-"),"-")</f>
        <v>100</v>
      </c>
    </row>
    <row r="7" s="13" customFormat="true" ht="12.75" hidden="false" customHeight="false" outlineLevel="0" collapsed="false">
      <c r="A7" s="11" t="s">
        <v>23</v>
      </c>
      <c r="B7" s="11" t="n">
        <v>5288.8</v>
      </c>
      <c r="C7" s="11" t="n">
        <v>5288.8</v>
      </c>
      <c r="D7" s="12" t="n">
        <f aca="false">IF(B7&lt;&gt;0,IF(C7/B7*100&gt;0,C7/B7*100,"-"),"-")</f>
        <v>100</v>
      </c>
      <c r="E7" s="11"/>
      <c r="F7" s="11"/>
      <c r="G7" s="12" t="str">
        <f aca="false">IF(E7&lt;&gt;0,IF(F7/E7*100&gt;0,F7/E7*100,"-"),"-")</f>
        <v>-</v>
      </c>
      <c r="H7" s="11"/>
      <c r="I7" s="11"/>
      <c r="J7" s="12" t="str">
        <f aca="false">IF(H7&lt;&gt;0,IF(I7/H7*100&gt;0,I7/H7*100,"-"),"-")</f>
        <v>-</v>
      </c>
      <c r="K7" s="11"/>
      <c r="L7" s="11"/>
      <c r="M7" s="12" t="str">
        <f aca="false">IF(K7&lt;&gt;0,IF(L7/K7*100&gt;0,L7/K7*100,"-"),"-")</f>
        <v>-</v>
      </c>
      <c r="N7" s="11"/>
      <c r="O7" s="11"/>
      <c r="P7" s="12" t="str">
        <f aca="false">IF(N7&lt;&gt;0,IF(O7/N7*100&gt;0,O7/N7*100,"-"),"-")</f>
        <v>-</v>
      </c>
      <c r="Q7" s="11" t="n">
        <f aca="false">+B7+E7+H7+K7+N7</f>
        <v>5288.8</v>
      </c>
      <c r="R7" s="11" t="n">
        <f aca="false">+C7+F7+I7+L7+O7</f>
        <v>5288.8</v>
      </c>
      <c r="S7" s="12" t="n">
        <f aca="false">IF(Q7&lt;&gt;0,IF(R7/Q7*100&gt;0,R7/Q7*100,"-"),"-")</f>
        <v>100</v>
      </c>
    </row>
    <row r="8" s="13" customFormat="true" ht="12.75" hidden="false" customHeight="false" outlineLevel="0" collapsed="false">
      <c r="A8" s="11" t="s">
        <v>24</v>
      </c>
      <c r="B8" s="11"/>
      <c r="C8" s="11"/>
      <c r="D8" s="12" t="str">
        <f aca="false">IF(B8&lt;&gt;0,IF(C8/B8*100&gt;0,C8/B8*100,"-"),"-")</f>
        <v>-</v>
      </c>
      <c r="E8" s="11"/>
      <c r="F8" s="11"/>
      <c r="G8" s="12" t="str">
        <f aca="false">IF(E8&lt;&gt;0,IF(F8/E8*100&gt;0,F8/E8*100,"-"),"-")</f>
        <v>-</v>
      </c>
      <c r="H8" s="11"/>
      <c r="I8" s="11"/>
      <c r="J8" s="12" t="str">
        <f aca="false">IF(H8&lt;&gt;0,IF(I8/H8*100&gt;0,I8/H8*100,"-"),"-")</f>
        <v>-</v>
      </c>
      <c r="K8" s="11"/>
      <c r="L8" s="11"/>
      <c r="M8" s="12" t="str">
        <f aca="false">IF(K8&lt;&gt;0,IF(L8/K8*100&gt;0,L8/K8*100,"-"),"-")</f>
        <v>-</v>
      </c>
      <c r="N8" s="11"/>
      <c r="O8" s="11"/>
      <c r="P8" s="12" t="str">
        <f aca="false">IF(N8&lt;&gt;0,IF(O8/N8*100&gt;0,O8/N8*100,"-"),"-")</f>
        <v>-</v>
      </c>
      <c r="Q8" s="11" t="n">
        <f aca="false">+B8+E8+H8+K8+N8</f>
        <v>0</v>
      </c>
      <c r="R8" s="11" t="n">
        <f aca="false">+C8+F8+I8+L8+O8</f>
        <v>0</v>
      </c>
      <c r="S8" s="12" t="str">
        <f aca="false">IF(Q8&lt;&gt;0,IF(R8/Q8*100&gt;0,R8/Q8*100,"-"),"-")</f>
        <v>-</v>
      </c>
    </row>
    <row r="9" customFormat="false" ht="51" hidden="false" customHeight="false" outlineLevel="0" collapsed="false">
      <c r="A9" s="14" t="s">
        <v>25</v>
      </c>
      <c r="B9" s="15"/>
      <c r="C9" s="15"/>
      <c r="D9" s="12" t="str">
        <f aca="false">IF(B9&lt;&gt;0,IF(C9/B9*100&gt;0,C9/B9*100,"-"),"-")</f>
        <v>-</v>
      </c>
      <c r="E9" s="15"/>
      <c r="F9" s="15"/>
      <c r="G9" s="12" t="str">
        <f aca="false">IF(E9&lt;&gt;0,IF(F9/E9*100&gt;0,F9/E9*100,"-"),"-")</f>
        <v>-</v>
      </c>
      <c r="H9" s="15"/>
      <c r="I9" s="15"/>
      <c r="J9" s="12" t="str">
        <f aca="false">IF(H9&lt;&gt;0,IF(I9/H9*100&gt;0,I9/H9*100,"-"),"-")</f>
        <v>-</v>
      </c>
      <c r="K9" s="15"/>
      <c r="L9" s="15"/>
      <c r="M9" s="12" t="str">
        <f aca="false">IF(K9&lt;&gt;0,IF(L9/K9*100&gt;0,L9/K9*100,"-"),"-")</f>
        <v>-</v>
      </c>
      <c r="N9" s="15"/>
      <c r="O9" s="15"/>
      <c r="P9" s="12" t="str">
        <f aca="false">IF(N9&lt;&gt;0,IF(O9/N9*100&gt;0,O9/N9*100,"-"),"-")</f>
        <v>-</v>
      </c>
      <c r="Q9" s="11" t="n">
        <f aca="false">+B9+E9+H9+K9+N9</f>
        <v>0</v>
      </c>
      <c r="R9" s="11" t="n">
        <f aca="false">+C9+F9+I9+L9+O9</f>
        <v>0</v>
      </c>
      <c r="S9" s="12" t="str">
        <f aca="false">IF(Q9&lt;&gt;0,IF(R9/Q9*100&gt;0,R9/Q9*100,"-"),"-")</f>
        <v>-</v>
      </c>
    </row>
  </sheetData>
  <mergeCells count="7">
    <mergeCell ref="A4:A5"/>
    <mergeCell ref="B4:D4"/>
    <mergeCell ref="E4:G4"/>
    <mergeCell ref="H4:J4"/>
    <mergeCell ref="K4:M4"/>
    <mergeCell ref="N4:P4"/>
    <mergeCell ref="Q4:S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6:10:23Z</dcterms:created>
  <dc:creator>vigolov</dc:creator>
  <dc:description/>
  <dc:language>en-US</dc:language>
  <cp:lastModifiedBy>М.О.</cp:lastModifiedBy>
  <cp:lastPrinted>2011-10-27T05:24:29Z</cp:lastPrinted>
  <dcterms:modified xsi:type="dcterms:W3CDTF">2012-10-31T12:49:24Z</dcterms:modified>
  <cp:revision>0</cp:revision>
  <dc:subject/>
  <dc:title/>
</cp:coreProperties>
</file>